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 66, от 28.08.2023 № 76, от 19.09.2023 № 90, от 30.10.2023 № 105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38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48838.6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309213.2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58051.8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48838.6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2-09-30T03:34:31Z</cp:lastPrinted>
  <dcterms:modified xsi:type="dcterms:W3CDTF">2023-11-17T08:08:18Z</dcterms:modified>
  <cp:revision>0</cp:revision>
  <dc:subject/>
  <dc:title/>
</cp:coreProperties>
</file>